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97563180172</v>
      </c>
      <c r="E9" s="10" t="n">
        <v>58655603562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95514000</v>
      </c>
      <c r="E10" s="10" t="n">
        <v>1390793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97167666172</v>
      </c>
      <c r="E11" s="12" t="n">
        <f aca="false">E9-E10</f>
        <v>58655464483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01684592689</v>
      </c>
      <c r="E12" s="10" t="n">
        <v>336431194328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95483073483</v>
      </c>
      <c r="E13" s="12" t="n">
        <f aca="false">E11-E12</f>
        <v>250123450508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3451869867</v>
      </c>
      <c r="E14" s="10" t="n">
        <v>2711890923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07256061</v>
      </c>
      <c r="E15" s="10" t="n">
        <v>216894427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62557719</v>
      </c>
      <c r="E16" s="10" t="n">
        <v>394520203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66412548063</v>
      </c>
      <c r="E18" s="10" t="n">
        <v>14187666115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69444833928</v>
      </c>
      <c r="E19" s="10" t="n">
        <v>5686167492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82870305298</v>
      </c>
      <c r="E20" s="12" t="n">
        <f aca="false">E13+E14-E15+E17-E18-E19</f>
        <v>76335079382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250366674</v>
      </c>
      <c r="E21" s="10" t="n">
        <v>183121680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7948</v>
      </c>
      <c r="E22" s="10" t="n">
        <v>660543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250328726</v>
      </c>
      <c r="E23" s="12" t="n">
        <f aca="false">E21-E22</f>
        <v>183055626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87120634024</v>
      </c>
      <c r="E24" s="12" t="n">
        <f aca="false">E20+E23</f>
        <v>7816563564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5989635960</v>
      </c>
      <c r="E25" s="10" t="n">
        <v>12161393643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28714728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1102283336</v>
      </c>
      <c r="E27" s="12" t="n">
        <f aca="false">E24-E25-E26</f>
        <v>66004242003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533</v>
      </c>
      <c r="E30" s="10" t="n">
        <v>50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533</v>
      </c>
      <c r="E31" s="10" t="n">
        <v>502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4-18T09:34:43Z</dcterms:modified>
  <cp:revision>0</cp:revision>
  <dc:subject/>
  <dc:title/>
</cp:coreProperties>
</file>