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373470135250</v>
      </c>
      <c r="E10" s="9" t="n">
        <f aca="false">E11+E14+E18+E29+E32+E40</f>
        <v>128181835725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10787475418</v>
      </c>
      <c r="E11" s="10" t="n">
        <f aca="false">E12+E13</f>
        <v>54711104333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08787475418</v>
      </c>
      <c r="E12" s="12" t="n">
        <v>26511104333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02000000000</v>
      </c>
      <c r="E13" s="12" t="n">
        <v>282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92000000000</v>
      </c>
      <c r="E14" s="10" t="n">
        <f aca="false">E15+E16+E17</f>
        <v>272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28644000000</v>
      </c>
      <c r="E15" s="12" t="n">
        <v>2864400000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f aca="false">-D15</f>
        <v>-28644000000</v>
      </c>
      <c r="E16" s="12" t="n">
        <f aca="false">-E15</f>
        <v>-2864400000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92000000000</v>
      </c>
      <c r="E17" s="12" t="n">
        <v>272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32067685758</v>
      </c>
      <c r="E18" s="10" t="n">
        <f aca="false">E19+E22+E23+E24+E25+E26+E27+E28</f>
        <v>13495154494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91737863895</v>
      </c>
      <c r="E19" s="12" t="n">
        <v>9078204660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1209661792</v>
      </c>
      <c r="E22" s="12" t="n">
        <v>811928384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92117783166</v>
      </c>
      <c r="E26" s="12" t="n">
        <v>9764311693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62997623095</v>
      </c>
      <c r="E27" s="12" t="n">
        <v>-6159290244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93629565559</v>
      </c>
      <c r="E29" s="10" t="n">
        <f aca="false">E30+E31</f>
        <v>28587239017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93629565559</v>
      </c>
      <c r="E30" s="12" t="n">
        <v>28587239017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4985408515</v>
      </c>
      <c r="E32" s="10" t="n">
        <f aca="false">E33+E36+E37+E38+E39</f>
        <v>4188337880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644500940</v>
      </c>
      <c r="E33" s="12" t="n">
        <v>741669308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5965223567</v>
      </c>
      <c r="E36" s="12" t="n">
        <v>3251564800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375684008</v>
      </c>
      <c r="E37" s="12" t="n">
        <v>1951037718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56732441364</v>
      </c>
      <c r="E43" s="10" t="n">
        <f aca="false">E44+E54+E64+E67+E70+E76</f>
        <v>86795915378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255398262378</v>
      </c>
      <c r="E44" s="10" t="n">
        <f aca="false">E45+E46+E47+E48+E49+E50+E53</f>
        <v>254938754237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514978338945</v>
      </c>
      <c r="E50" s="12" t="n">
        <v>505903337393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-259580076567</v>
      </c>
      <c r="E53" s="12" t="n">
        <v>-250964583156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23054869256</v>
      </c>
      <c r="E54" s="10" t="n">
        <f aca="false">E55+E58+E61</f>
        <v>23314290663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66454793912</v>
      </c>
      <c r="E55" s="10" t="n">
        <f aca="false">E56+E57</f>
        <v>17598458641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99875605485</v>
      </c>
      <c r="E56" s="12" t="n">
        <v>51282479733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33420811573</v>
      </c>
      <c r="E57" s="12" t="n">
        <v>-33684021092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29080005508</v>
      </c>
      <c r="E58" s="10" t="n">
        <f aca="false">E59+E60</f>
        <v>30276026938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 t="n">
        <v>33978716730</v>
      </c>
      <c r="E59" s="12" t="n">
        <v>33978716730</v>
      </c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 t="n">
        <v>-4898711222</v>
      </c>
      <c r="E60" s="12" t="n">
        <v>-3702689792</v>
      </c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7520069836</v>
      </c>
      <c r="E61" s="10" t="n">
        <f aca="false">E62+E63</f>
        <v>26882293278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5836491584</v>
      </c>
      <c r="E62" s="12" t="n">
        <v>34891716584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8316421748</v>
      </c>
      <c r="E63" s="12" t="n">
        <v>-800942330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2243749055</v>
      </c>
      <c r="E64" s="10" t="n">
        <f aca="false">E65+E66</f>
        <v>32243749055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7252913794</v>
      </c>
      <c r="E65" s="12" t="n">
        <v>37252913794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5009164739</v>
      </c>
      <c r="E66" s="12" t="n">
        <v>-5009164739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47449268919</v>
      </c>
      <c r="E67" s="10" t="n">
        <f aca="false">E68+E69</f>
        <v>4761136262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47449268919</v>
      </c>
      <c r="E69" s="12" t="n">
        <v>4761136262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72848120431</v>
      </c>
      <c r="E70" s="10" t="n">
        <f aca="false">E71+E72+E73+E74+E75</f>
        <v>27284812043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78277281987</v>
      </c>
      <c r="E72" s="12" t="n">
        <v>17827728198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10046251500</v>
      </c>
      <c r="E73" s="12" t="n">
        <v>1100462515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5475413056</v>
      </c>
      <c r="E74" s="12" t="n">
        <v>-15475413056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5738171325</v>
      </c>
      <c r="E76" s="10" t="n">
        <f aca="false">E77+E78+E79+E80</f>
        <v>27174260798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8589068362</v>
      </c>
      <c r="E77" s="12" t="n">
        <v>1999644310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7149102963</v>
      </c>
      <c r="E78" s="12" t="n">
        <v>7177817691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2230202576614</v>
      </c>
      <c r="E81" s="10" t="n">
        <f aca="false">E10+E43</f>
        <v>214977751103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16681009807</v>
      </c>
      <c r="E83" s="10" t="n">
        <f aca="false">E84+E106</f>
        <v>60735822756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00186009521</v>
      </c>
      <c r="E84" s="10" t="n">
        <f aca="false">E85+E88+E89+E90+E91+E92+E93+E94+E95+E97+E98+E99+E100+E101+E102</f>
        <v>59003485426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81306535217</v>
      </c>
      <c r="E85" s="12" t="n">
        <v>38322868337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757246893</v>
      </c>
      <c r="E88" s="12" t="n">
        <v>394287772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1451972296</v>
      </c>
      <c r="E89" s="12" t="n">
        <v>2520797836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43543795809</v>
      </c>
      <c r="E90" s="12" t="n">
        <v>5768878062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0310239364</v>
      </c>
      <c r="E91" s="12" t="n">
        <v>295647306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123280897</v>
      </c>
      <c r="E94" s="12" t="n">
        <v>262848537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5178857610</v>
      </c>
      <c r="E95" s="12" t="n">
        <v>1242607449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3539581200</v>
      </c>
      <c r="E97" s="12" t="n">
        <v>63323975135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8974500235</v>
      </c>
      <c r="E99" s="12" t="n">
        <v>4129235186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495000286</v>
      </c>
      <c r="E106" s="10" t="n">
        <f aca="false">SUM(E107:E119)</f>
        <v>17323373299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57724000</v>
      </c>
      <c r="E113" s="12" t="n">
        <v>257724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237276286</v>
      </c>
      <c r="E114" s="12" t="n">
        <v>17065649299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1613521566807</v>
      </c>
      <c r="E120" s="10" t="n">
        <f aca="false">E121+E139</f>
        <v>154241928347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613521566807</v>
      </c>
      <c r="E121" s="10" t="n">
        <f aca="false">E122+E125+E126+E127+E128+E129+E130+E131+E132+E133+E134+E137+E138</f>
        <v>154241928347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334813100000</v>
      </c>
      <c r="E122" s="10" t="n">
        <f aca="false">E123+E124</f>
        <v>13348131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334813100000</v>
      </c>
      <c r="E123" s="12" t="n">
        <v>13348131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3962620000</v>
      </c>
      <c r="E125" s="12" t="n">
        <v>396262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82661723</v>
      </c>
      <c r="E131" s="12" t="n">
        <v>582661723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74163185084</v>
      </c>
      <c r="E134" s="10" t="n">
        <f aca="false">E135+E136</f>
        <v>20306090174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03060901748</v>
      </c>
      <c r="E135" s="12" t="n">
        <v>203060901748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1102283336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2230202576614</v>
      </c>
      <c r="E147" s="10" t="n">
        <f aca="false">E83+E120</f>
        <v>2149777511037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18T09:32:29Z</dcterms:modified>
  <cp:revision>0</cp:revision>
  <dc:subject/>
  <dc:title/>
</cp:coreProperties>
</file>